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49978183</v>
      </c>
      <c r="C8" s="22" t="n">
        <v>49863952</v>
      </c>
      <c r="D8" s="23" t="n">
        <v>15682586</v>
      </c>
      <c r="E8" s="23" t="n">
        <v>32716384</v>
      </c>
      <c r="F8" s="23" t="n">
        <v>1464982</v>
      </c>
      <c r="G8" s="23" t="n">
        <v>0</v>
      </c>
      <c r="H8" s="23" t="n">
        <v>30</v>
      </c>
      <c r="I8" s="22" t="n">
        <v>114201</v>
      </c>
      <c r="J8" s="23" t="n">
        <v>84345</v>
      </c>
      <c r="K8" s="23" t="n">
        <v>29856</v>
      </c>
    </row>
    <row r="9" customFormat="false" ht="13.5" hidden="false" customHeight="true" outlineLevel="0" collapsed="false">
      <c r="A9" s="4" t="s">
        <v>18</v>
      </c>
      <c r="B9" s="24" t="n">
        <v>2402814</v>
      </c>
      <c r="C9" s="25" t="n">
        <v>2394027</v>
      </c>
      <c r="D9" s="26" t="n">
        <v>789234</v>
      </c>
      <c r="E9" s="26" t="n">
        <v>1592969</v>
      </c>
      <c r="F9" s="26" t="n">
        <v>11824</v>
      </c>
      <c r="G9" s="26" t="n">
        <v>0</v>
      </c>
      <c r="H9" s="26" t="n">
        <v>0</v>
      </c>
      <c r="I9" s="25" t="n">
        <v>8787</v>
      </c>
      <c r="J9" s="26" t="n">
        <v>3932</v>
      </c>
      <c r="K9" s="26" t="n">
        <v>4855</v>
      </c>
    </row>
    <row r="10" customFormat="false" ht="13.5" hidden="false" customHeight="true" outlineLevel="0" collapsed="false">
      <c r="A10" s="4" t="s">
        <v>19</v>
      </c>
      <c r="B10" s="24" t="n">
        <v>1048599</v>
      </c>
      <c r="C10" s="25" t="n">
        <v>1046396</v>
      </c>
      <c r="D10" s="26" t="n">
        <v>322566</v>
      </c>
      <c r="E10" s="26" t="n">
        <v>723830</v>
      </c>
      <c r="F10" s="26" t="n">
        <v>0</v>
      </c>
      <c r="G10" s="26" t="n">
        <v>0</v>
      </c>
      <c r="H10" s="26" t="n">
        <v>0</v>
      </c>
      <c r="I10" s="25" t="n">
        <v>2203</v>
      </c>
      <c r="J10" s="26" t="n">
        <v>2102</v>
      </c>
      <c r="K10" s="26" t="n">
        <v>101</v>
      </c>
    </row>
    <row r="11" customFormat="false" ht="13.5" hidden="false" customHeight="true" outlineLevel="0" collapsed="false">
      <c r="A11" s="4" t="s">
        <v>20</v>
      </c>
      <c r="B11" s="24" t="n">
        <v>725596</v>
      </c>
      <c r="C11" s="25" t="n">
        <v>724865</v>
      </c>
      <c r="D11" s="26" t="n">
        <v>205964</v>
      </c>
      <c r="E11" s="26" t="n">
        <v>518901</v>
      </c>
      <c r="F11" s="26" t="n">
        <v>0</v>
      </c>
      <c r="G11" s="26" t="n">
        <v>0</v>
      </c>
      <c r="H11" s="26" t="n">
        <v>0</v>
      </c>
      <c r="I11" s="25" t="n">
        <v>731</v>
      </c>
      <c r="J11" s="26" t="n">
        <v>731</v>
      </c>
      <c r="K11" s="26" t="n">
        <v>0</v>
      </c>
    </row>
    <row r="12" customFormat="false" ht="13.5" hidden="false" customHeight="true" outlineLevel="0" collapsed="false">
      <c r="A12" s="4" t="s">
        <v>21</v>
      </c>
      <c r="B12" s="24" t="n">
        <v>941580</v>
      </c>
      <c r="C12" s="25" t="n">
        <v>938376</v>
      </c>
      <c r="D12" s="26" t="n">
        <v>246685</v>
      </c>
      <c r="E12" s="26" t="n">
        <v>691691</v>
      </c>
      <c r="F12" s="26" t="n">
        <v>0</v>
      </c>
      <c r="G12" s="26" t="n">
        <v>0</v>
      </c>
      <c r="H12" s="26" t="n">
        <v>0</v>
      </c>
      <c r="I12" s="25" t="n">
        <v>3204</v>
      </c>
      <c r="J12" s="26" t="n">
        <v>1751</v>
      </c>
      <c r="K12" s="26" t="n">
        <v>1453</v>
      </c>
    </row>
    <row r="13" customFormat="false" ht="13.5" hidden="false" customHeight="true" outlineLevel="0" collapsed="false">
      <c r="A13" s="4" t="s">
        <v>22</v>
      </c>
      <c r="B13" s="24" t="n">
        <v>567270</v>
      </c>
      <c r="C13" s="25" t="n">
        <v>566183</v>
      </c>
      <c r="D13" s="26" t="n">
        <v>168496</v>
      </c>
      <c r="E13" s="26" t="n">
        <v>397687</v>
      </c>
      <c r="F13" s="26" t="n">
        <v>0</v>
      </c>
      <c r="G13" s="26" t="n">
        <v>0</v>
      </c>
      <c r="H13" s="26" t="n">
        <v>0</v>
      </c>
      <c r="I13" s="25" t="n">
        <v>1087</v>
      </c>
      <c r="J13" s="26" t="n">
        <v>1087</v>
      </c>
      <c r="K13" s="26" t="n">
        <v>0</v>
      </c>
    </row>
    <row r="14" customFormat="false" ht="13.5" hidden="false" customHeight="true" outlineLevel="0" collapsed="false">
      <c r="A14" s="4" t="s">
        <v>23</v>
      </c>
      <c r="B14" s="24" t="n">
        <v>767093</v>
      </c>
      <c r="C14" s="25" t="n">
        <v>764012</v>
      </c>
      <c r="D14" s="26" t="n">
        <v>315815</v>
      </c>
      <c r="E14" s="26" t="n">
        <v>448197</v>
      </c>
      <c r="F14" s="26" t="n">
        <v>0</v>
      </c>
      <c r="G14" s="26" t="n">
        <v>0</v>
      </c>
      <c r="H14" s="26" t="n">
        <v>0</v>
      </c>
      <c r="I14" s="25" t="n">
        <v>3081</v>
      </c>
      <c r="J14" s="26" t="n">
        <v>2752</v>
      </c>
      <c r="K14" s="26" t="n">
        <v>329</v>
      </c>
    </row>
    <row r="15" customFormat="false" ht="13.5" hidden="false" customHeight="true" outlineLevel="0" collapsed="false">
      <c r="A15" s="4" t="s">
        <v>24</v>
      </c>
      <c r="B15" s="24" t="n">
        <v>851612</v>
      </c>
      <c r="C15" s="25" t="n">
        <v>847952</v>
      </c>
      <c r="D15" s="26" t="n">
        <v>372412</v>
      </c>
      <c r="E15" s="26" t="n">
        <v>459448</v>
      </c>
      <c r="F15" s="26" t="n">
        <v>16092</v>
      </c>
      <c r="G15" s="26" t="n">
        <v>0</v>
      </c>
      <c r="H15" s="26" t="n">
        <v>0</v>
      </c>
      <c r="I15" s="25" t="n">
        <v>3660</v>
      </c>
      <c r="J15" s="26" t="n">
        <v>2490</v>
      </c>
      <c r="K15" s="26" t="n">
        <v>1170</v>
      </c>
    </row>
    <row r="16" customFormat="false" ht="13.5" hidden="false" customHeight="true" outlineLevel="0" collapsed="false">
      <c r="A16" s="4" t="s">
        <v>25</v>
      </c>
      <c r="B16" s="24" t="n">
        <v>844895</v>
      </c>
      <c r="C16" s="25" t="n">
        <v>841576</v>
      </c>
      <c r="D16" s="26" t="n">
        <v>255757</v>
      </c>
      <c r="E16" s="26" t="n">
        <v>582364</v>
      </c>
      <c r="F16" s="26" t="n">
        <v>3455</v>
      </c>
      <c r="G16" s="26" t="n">
        <v>0</v>
      </c>
      <c r="H16" s="26" t="n">
        <v>0</v>
      </c>
      <c r="I16" s="25" t="n">
        <v>3319</v>
      </c>
      <c r="J16" s="26" t="n">
        <v>1870</v>
      </c>
      <c r="K16" s="26" t="n">
        <v>1449</v>
      </c>
    </row>
    <row r="17" customFormat="false" ht="13.5" hidden="false" customHeight="true" outlineLevel="0" collapsed="false">
      <c r="A17" s="4" t="s">
        <v>26</v>
      </c>
      <c r="B17" s="24" t="n">
        <v>594243</v>
      </c>
      <c r="C17" s="25" t="n">
        <v>592536</v>
      </c>
      <c r="D17" s="26" t="n">
        <v>244388</v>
      </c>
      <c r="E17" s="26" t="n">
        <v>348148</v>
      </c>
      <c r="F17" s="26" t="n">
        <v>0</v>
      </c>
      <c r="G17" s="26" t="n">
        <v>0</v>
      </c>
      <c r="H17" s="26" t="n">
        <v>0</v>
      </c>
      <c r="I17" s="25" t="n">
        <v>1707</v>
      </c>
      <c r="J17" s="26" t="n">
        <v>1230</v>
      </c>
      <c r="K17" s="26" t="n">
        <v>477</v>
      </c>
    </row>
    <row r="18" customFormat="false" ht="13.5" hidden="false" customHeight="true" outlineLevel="0" collapsed="false">
      <c r="A18" s="4" t="s">
        <v>27</v>
      </c>
      <c r="B18" s="24" t="n">
        <v>1431494</v>
      </c>
      <c r="C18" s="25" t="n">
        <v>1430009</v>
      </c>
      <c r="D18" s="26" t="n">
        <v>643317</v>
      </c>
      <c r="E18" s="26" t="n">
        <v>734604</v>
      </c>
      <c r="F18" s="26" t="n">
        <v>52088</v>
      </c>
      <c r="G18" s="26" t="n">
        <v>0</v>
      </c>
      <c r="H18" s="26" t="n">
        <v>0</v>
      </c>
      <c r="I18" s="25" t="n">
        <v>1485</v>
      </c>
      <c r="J18" s="26" t="n">
        <v>463</v>
      </c>
      <c r="K18" s="26" t="n">
        <v>1022</v>
      </c>
    </row>
    <row r="19" customFormat="false" ht="13.5" hidden="false" customHeight="true" outlineLevel="0" collapsed="false">
      <c r="A19" s="4" t="s">
        <v>28</v>
      </c>
      <c r="B19" s="24" t="n">
        <v>831595</v>
      </c>
      <c r="C19" s="25" t="n">
        <v>828665</v>
      </c>
      <c r="D19" s="26" t="n">
        <v>329300</v>
      </c>
      <c r="E19" s="26" t="n">
        <v>493744</v>
      </c>
      <c r="F19" s="26" t="n">
        <v>5621</v>
      </c>
      <c r="G19" s="26" t="n">
        <v>0</v>
      </c>
      <c r="H19" s="26" t="n">
        <v>0</v>
      </c>
      <c r="I19" s="25" t="n">
        <v>2930</v>
      </c>
      <c r="J19" s="26" t="n">
        <v>2046</v>
      </c>
      <c r="K19" s="26" t="n">
        <v>884</v>
      </c>
    </row>
    <row r="20" customFormat="false" ht="13.5" hidden="false" customHeight="true" outlineLevel="0" collapsed="false">
      <c r="A20" s="4" t="s">
        <v>29</v>
      </c>
      <c r="B20" s="24" t="n">
        <v>1310671</v>
      </c>
      <c r="C20" s="25" t="n">
        <v>1305314</v>
      </c>
      <c r="D20" s="26" t="n">
        <v>420978</v>
      </c>
      <c r="E20" s="26" t="n">
        <v>856392</v>
      </c>
      <c r="F20" s="26" t="n">
        <v>27944</v>
      </c>
      <c r="G20" s="26" t="n">
        <v>0</v>
      </c>
      <c r="H20" s="26" t="n">
        <v>0</v>
      </c>
      <c r="I20" s="25" t="n">
        <v>5357</v>
      </c>
      <c r="J20" s="26" t="n">
        <v>4963</v>
      </c>
      <c r="K20" s="26" t="n">
        <v>394</v>
      </c>
    </row>
    <row r="21" customFormat="false" ht="13.5" hidden="false" customHeight="true" outlineLevel="0" collapsed="false">
      <c r="A21" s="4" t="s">
        <v>30</v>
      </c>
      <c r="B21" s="24" t="n">
        <v>4259509</v>
      </c>
      <c r="C21" s="25" t="n">
        <v>4255642</v>
      </c>
      <c r="D21" s="26" t="n">
        <v>1060936</v>
      </c>
      <c r="E21" s="26" t="n">
        <v>3151213</v>
      </c>
      <c r="F21" s="26" t="n">
        <v>43493</v>
      </c>
      <c r="G21" s="26" t="n">
        <v>0</v>
      </c>
      <c r="H21" s="26" t="n">
        <v>0</v>
      </c>
      <c r="I21" s="25" t="n">
        <v>3867</v>
      </c>
      <c r="J21" s="26" t="n">
        <v>3667</v>
      </c>
      <c r="K21" s="26" t="n">
        <v>200</v>
      </c>
    </row>
    <row r="22" customFormat="false" ht="13.5" hidden="false" customHeight="true" outlineLevel="0" collapsed="false">
      <c r="A22" s="4" t="s">
        <v>31</v>
      </c>
      <c r="B22" s="24" t="n">
        <v>1858492</v>
      </c>
      <c r="C22" s="25" t="n">
        <v>1855609</v>
      </c>
      <c r="D22" s="26" t="n">
        <v>453656</v>
      </c>
      <c r="E22" s="26" t="n">
        <v>1249005</v>
      </c>
      <c r="F22" s="26" t="n">
        <v>152948</v>
      </c>
      <c r="G22" s="26" t="n">
        <v>0</v>
      </c>
      <c r="H22" s="26" t="n">
        <v>0</v>
      </c>
      <c r="I22" s="25" t="n">
        <v>2883</v>
      </c>
      <c r="J22" s="26" t="n">
        <v>2290</v>
      </c>
      <c r="K22" s="26" t="n">
        <v>593</v>
      </c>
    </row>
    <row r="23" customFormat="false" ht="13.5" hidden="false" customHeight="true" outlineLevel="0" collapsed="false">
      <c r="A23" s="4" t="s">
        <v>32</v>
      </c>
      <c r="B23" s="24" t="n">
        <v>1332257</v>
      </c>
      <c r="C23" s="25" t="n">
        <v>1328498</v>
      </c>
      <c r="D23" s="26" t="n">
        <v>415076</v>
      </c>
      <c r="E23" s="26" t="n">
        <v>913422</v>
      </c>
      <c r="F23" s="26" t="n">
        <v>0</v>
      </c>
      <c r="G23" s="26" t="n">
        <v>0</v>
      </c>
      <c r="H23" s="26" t="n">
        <v>0</v>
      </c>
      <c r="I23" s="25" t="n">
        <v>3759</v>
      </c>
      <c r="J23" s="26" t="n">
        <v>3285</v>
      </c>
      <c r="K23" s="26" t="n">
        <v>474</v>
      </c>
    </row>
    <row r="24" customFormat="false" ht="13.5" hidden="false" customHeight="true" outlineLevel="0" collapsed="false">
      <c r="A24" s="4" t="s">
        <v>33</v>
      </c>
      <c r="B24" s="24" t="n">
        <v>788565</v>
      </c>
      <c r="C24" s="25" t="n">
        <v>785881</v>
      </c>
      <c r="D24" s="26" t="n">
        <v>219097</v>
      </c>
      <c r="E24" s="26" t="n">
        <v>564346</v>
      </c>
      <c r="F24" s="26" t="n">
        <v>2438</v>
      </c>
      <c r="G24" s="26" t="n">
        <v>0</v>
      </c>
      <c r="H24" s="26" t="n">
        <v>0</v>
      </c>
      <c r="I24" s="25" t="n">
        <v>2684</v>
      </c>
      <c r="J24" s="26" t="n">
        <v>1681</v>
      </c>
      <c r="K24" s="26" t="n">
        <v>1003</v>
      </c>
    </row>
    <row r="25" customFormat="false" ht="13.5" hidden="false" customHeight="true" outlineLevel="0" collapsed="false">
      <c r="A25" s="4" t="s">
        <v>34</v>
      </c>
      <c r="B25" s="24" t="n">
        <v>622425</v>
      </c>
      <c r="C25" s="25" t="n">
        <v>620996</v>
      </c>
      <c r="D25" s="26" t="n">
        <v>237718</v>
      </c>
      <c r="E25" s="26" t="n">
        <v>377778</v>
      </c>
      <c r="F25" s="26" t="n">
        <v>5500</v>
      </c>
      <c r="G25" s="26" t="n">
        <v>0</v>
      </c>
      <c r="H25" s="26" t="n">
        <v>0</v>
      </c>
      <c r="I25" s="25" t="n">
        <v>1429</v>
      </c>
      <c r="J25" s="26" t="n">
        <v>1429</v>
      </c>
      <c r="K25" s="26" t="n">
        <v>0</v>
      </c>
    </row>
    <row r="26" customFormat="false" ht="13.5" hidden="false" customHeight="true" outlineLevel="0" collapsed="false">
      <c r="A26" s="4" t="s">
        <v>35</v>
      </c>
      <c r="B26" s="24" t="n">
        <v>473501</v>
      </c>
      <c r="C26" s="25" t="n">
        <v>472937</v>
      </c>
      <c r="D26" s="26" t="n">
        <v>194104</v>
      </c>
      <c r="E26" s="26" t="n">
        <v>278833</v>
      </c>
      <c r="F26" s="26" t="n">
        <v>0</v>
      </c>
      <c r="G26" s="26" t="n">
        <v>0</v>
      </c>
      <c r="H26" s="26" t="n">
        <v>0</v>
      </c>
      <c r="I26" s="25" t="n">
        <v>564</v>
      </c>
      <c r="J26" s="26" t="n">
        <v>410</v>
      </c>
      <c r="K26" s="26" t="n">
        <v>154</v>
      </c>
    </row>
    <row r="27" customFormat="false" ht="13.5" hidden="false" customHeight="true" outlineLevel="0" collapsed="false">
      <c r="A27" s="4" t="s">
        <v>36</v>
      </c>
      <c r="B27" s="24" t="n">
        <v>385642</v>
      </c>
      <c r="C27" s="25" t="n">
        <v>385345</v>
      </c>
      <c r="D27" s="26" t="n">
        <v>129145</v>
      </c>
      <c r="E27" s="26" t="n">
        <v>256200</v>
      </c>
      <c r="F27" s="26" t="n">
        <v>0</v>
      </c>
      <c r="G27" s="26" t="n">
        <v>0</v>
      </c>
      <c r="H27" s="26" t="n">
        <v>0</v>
      </c>
      <c r="I27" s="25" t="n">
        <v>297</v>
      </c>
      <c r="J27" s="26" t="n">
        <v>297</v>
      </c>
      <c r="K27" s="26" t="n">
        <v>0</v>
      </c>
    </row>
    <row r="28" customFormat="false" ht="13.5" hidden="false" customHeight="true" outlineLevel="0" collapsed="false">
      <c r="A28" s="4" t="s">
        <v>37</v>
      </c>
      <c r="B28" s="24" t="n">
        <v>1030474</v>
      </c>
      <c r="C28" s="25" t="n">
        <v>1028807</v>
      </c>
      <c r="D28" s="26" t="n">
        <v>328393</v>
      </c>
      <c r="E28" s="26" t="n">
        <v>700414</v>
      </c>
      <c r="F28" s="26" t="n">
        <v>0</v>
      </c>
      <c r="G28" s="26" t="n">
        <v>0</v>
      </c>
      <c r="H28" s="26" t="n">
        <v>0</v>
      </c>
      <c r="I28" s="25" t="n">
        <v>1667</v>
      </c>
      <c r="J28" s="26" t="n">
        <v>1667</v>
      </c>
      <c r="K28" s="26" t="n">
        <v>0</v>
      </c>
    </row>
    <row r="29" customFormat="false" ht="13.5" hidden="false" customHeight="true" outlineLevel="0" collapsed="false">
      <c r="A29" s="4" t="s">
        <v>38</v>
      </c>
      <c r="B29" s="24" t="n">
        <v>525893</v>
      </c>
      <c r="C29" s="25" t="n">
        <v>522557</v>
      </c>
      <c r="D29" s="26" t="n">
        <v>182437</v>
      </c>
      <c r="E29" s="26" t="n">
        <v>334080</v>
      </c>
      <c r="F29" s="26" t="n">
        <v>6040</v>
      </c>
      <c r="G29" s="26" t="n">
        <v>0</v>
      </c>
      <c r="H29" s="26" t="n">
        <v>0</v>
      </c>
      <c r="I29" s="25" t="n">
        <v>3336</v>
      </c>
      <c r="J29" s="26" t="n">
        <v>3068</v>
      </c>
      <c r="K29" s="26" t="n">
        <v>268</v>
      </c>
    </row>
    <row r="30" customFormat="false" ht="13.5" hidden="false" customHeight="true" outlineLevel="0" collapsed="false">
      <c r="A30" s="4" t="s">
        <v>39</v>
      </c>
      <c r="B30" s="24" t="n">
        <v>1163302</v>
      </c>
      <c r="C30" s="25" t="n">
        <v>1160774</v>
      </c>
      <c r="D30" s="26" t="n">
        <v>371674</v>
      </c>
      <c r="E30" s="26" t="n">
        <v>783171</v>
      </c>
      <c r="F30" s="26" t="n">
        <v>5929</v>
      </c>
      <c r="G30" s="26" t="n">
        <v>0</v>
      </c>
      <c r="H30" s="26" t="n">
        <v>0</v>
      </c>
      <c r="I30" s="25" t="n">
        <v>2528</v>
      </c>
      <c r="J30" s="26" t="n">
        <v>2139</v>
      </c>
      <c r="K30" s="26" t="n">
        <v>389</v>
      </c>
    </row>
    <row r="31" customFormat="false" ht="13.5" hidden="false" customHeight="true" outlineLevel="0" collapsed="false">
      <c r="A31" s="4" t="s">
        <v>40</v>
      </c>
      <c r="B31" s="24" t="n">
        <v>1729309</v>
      </c>
      <c r="C31" s="25" t="n">
        <v>1727018</v>
      </c>
      <c r="D31" s="26" t="n">
        <v>401981</v>
      </c>
      <c r="E31" s="26" t="n">
        <v>1325127</v>
      </c>
      <c r="F31" s="26" t="n">
        <v>0</v>
      </c>
      <c r="G31" s="26" t="n">
        <v>0</v>
      </c>
      <c r="H31" s="26" t="n">
        <v>0</v>
      </c>
      <c r="I31" s="25" t="n">
        <v>2201</v>
      </c>
      <c r="J31" s="26" t="n">
        <v>1838</v>
      </c>
      <c r="K31" s="26" t="n">
        <v>363</v>
      </c>
    </row>
    <row r="32" customFormat="false" ht="13.5" hidden="false" customHeight="true" outlineLevel="0" collapsed="false">
      <c r="A32" s="4" t="s">
        <v>41</v>
      </c>
      <c r="B32" s="24" t="n">
        <v>478955</v>
      </c>
      <c r="C32" s="25" t="n">
        <v>477479</v>
      </c>
      <c r="D32" s="26" t="n">
        <v>101584</v>
      </c>
      <c r="E32" s="26" t="n">
        <v>375895</v>
      </c>
      <c r="F32" s="26" t="n">
        <v>0</v>
      </c>
      <c r="G32" s="26" t="n">
        <v>0</v>
      </c>
      <c r="H32" s="26" t="n">
        <v>0</v>
      </c>
      <c r="I32" s="25" t="n">
        <v>1476</v>
      </c>
      <c r="J32" s="26" t="n">
        <v>1476</v>
      </c>
      <c r="K32" s="26" t="n">
        <v>0</v>
      </c>
    </row>
    <row r="33" customFormat="false" ht="13.5" hidden="false" customHeight="true" outlineLevel="0" collapsed="false">
      <c r="A33" s="4" t="s">
        <v>42</v>
      </c>
      <c r="B33" s="24" t="n">
        <v>393703</v>
      </c>
      <c r="C33" s="25" t="n">
        <v>393376</v>
      </c>
      <c r="D33" s="26" t="n">
        <v>108168</v>
      </c>
      <c r="E33" s="26" t="n">
        <v>285208</v>
      </c>
      <c r="F33" s="26" t="n">
        <v>0</v>
      </c>
      <c r="G33" s="26" t="n">
        <v>0</v>
      </c>
      <c r="H33" s="26" t="n">
        <v>0</v>
      </c>
      <c r="I33" s="25" t="n">
        <v>327</v>
      </c>
      <c r="J33" s="26" t="n">
        <v>327</v>
      </c>
      <c r="K33" s="26" t="n">
        <v>0</v>
      </c>
    </row>
    <row r="34" customFormat="false" ht="13.5" hidden="false" customHeight="true" outlineLevel="0" collapsed="false">
      <c r="A34" s="4" t="s">
        <v>43</v>
      </c>
      <c r="B34" s="24" t="n">
        <v>1137091</v>
      </c>
      <c r="C34" s="25" t="n">
        <v>1135897</v>
      </c>
      <c r="D34" s="26" t="n">
        <v>337938</v>
      </c>
      <c r="E34" s="26" t="n">
        <v>780324</v>
      </c>
      <c r="F34" s="26" t="n">
        <v>17635</v>
      </c>
      <c r="G34" s="26" t="n">
        <v>0</v>
      </c>
      <c r="H34" s="26" t="n">
        <v>0</v>
      </c>
      <c r="I34" s="25" t="n">
        <v>1194</v>
      </c>
      <c r="J34" s="26" t="n">
        <v>798</v>
      </c>
      <c r="K34" s="26" t="n">
        <v>396</v>
      </c>
    </row>
    <row r="35" customFormat="false" ht="13.5" hidden="false" customHeight="true" outlineLevel="0" collapsed="false">
      <c r="A35" s="4" t="s">
        <v>44</v>
      </c>
      <c r="B35" s="24" t="n">
        <v>3810375</v>
      </c>
      <c r="C35" s="25" t="n">
        <v>3805567</v>
      </c>
      <c r="D35" s="26" t="n">
        <v>880435</v>
      </c>
      <c r="E35" s="26" t="n">
        <v>2353176</v>
      </c>
      <c r="F35" s="26" t="n">
        <v>571956</v>
      </c>
      <c r="G35" s="26" t="n">
        <v>0</v>
      </c>
      <c r="H35" s="26" t="n">
        <v>0</v>
      </c>
      <c r="I35" s="25" t="n">
        <v>4808</v>
      </c>
      <c r="J35" s="26" t="n">
        <v>4444</v>
      </c>
      <c r="K35" s="26" t="n">
        <v>364</v>
      </c>
    </row>
    <row r="36" customFormat="false" ht="13.5" hidden="false" customHeight="true" outlineLevel="0" collapsed="false">
      <c r="A36" s="4" t="s">
        <v>45</v>
      </c>
      <c r="B36" s="24" t="n">
        <v>2638698</v>
      </c>
      <c r="C36" s="25" t="n">
        <v>2636440</v>
      </c>
      <c r="D36" s="26" t="n">
        <v>791332</v>
      </c>
      <c r="E36" s="26" t="n">
        <v>1450863</v>
      </c>
      <c r="F36" s="26" t="n">
        <v>394245</v>
      </c>
      <c r="G36" s="26" t="n">
        <v>0</v>
      </c>
      <c r="H36" s="26" t="n">
        <v>0</v>
      </c>
      <c r="I36" s="25" t="n">
        <v>2258</v>
      </c>
      <c r="J36" s="26" t="n">
        <v>1812</v>
      </c>
      <c r="K36" s="26" t="n">
        <v>446</v>
      </c>
    </row>
    <row r="37" customFormat="false" ht="13.5" hidden="false" customHeight="true" outlineLevel="0" collapsed="false">
      <c r="A37" s="4" t="s">
        <v>46</v>
      </c>
      <c r="B37" s="24" t="n">
        <v>418978</v>
      </c>
      <c r="C37" s="25" t="n">
        <v>417327</v>
      </c>
      <c r="D37" s="26" t="n">
        <v>117311</v>
      </c>
      <c r="E37" s="26" t="n">
        <v>300016</v>
      </c>
      <c r="F37" s="26" t="n">
        <v>0</v>
      </c>
      <c r="G37" s="26" t="n">
        <v>0</v>
      </c>
      <c r="H37" s="26" t="n">
        <v>0</v>
      </c>
      <c r="I37" s="25" t="n">
        <v>1651</v>
      </c>
      <c r="J37" s="26" t="n">
        <v>1536</v>
      </c>
      <c r="K37" s="26" t="n">
        <v>115</v>
      </c>
    </row>
    <row r="38" customFormat="false" ht="13.5" hidden="false" customHeight="true" outlineLevel="0" collapsed="false">
      <c r="A38" s="4" t="s">
        <v>47</v>
      </c>
      <c r="B38" s="24" t="n">
        <v>461989</v>
      </c>
      <c r="C38" s="25" t="n">
        <v>460686</v>
      </c>
      <c r="D38" s="26" t="n">
        <v>128283</v>
      </c>
      <c r="E38" s="26" t="n">
        <v>332403</v>
      </c>
      <c r="F38" s="26" t="n">
        <v>0</v>
      </c>
      <c r="G38" s="26" t="n">
        <v>0</v>
      </c>
      <c r="H38" s="26" t="n">
        <v>0</v>
      </c>
      <c r="I38" s="25" t="n">
        <v>1303</v>
      </c>
      <c r="J38" s="26" t="n">
        <v>939</v>
      </c>
      <c r="K38" s="26" t="n">
        <v>364</v>
      </c>
    </row>
    <row r="39" customFormat="false" ht="13.5" hidden="false" customHeight="true" outlineLevel="0" collapsed="false">
      <c r="A39" s="4" t="s">
        <v>48</v>
      </c>
      <c r="B39" s="24" t="n">
        <v>470086</v>
      </c>
      <c r="C39" s="25" t="n">
        <v>469401</v>
      </c>
      <c r="D39" s="26" t="n">
        <v>173393</v>
      </c>
      <c r="E39" s="26" t="n">
        <v>291578</v>
      </c>
      <c r="F39" s="26" t="n">
        <v>4430</v>
      </c>
      <c r="G39" s="26" t="n">
        <v>0</v>
      </c>
      <c r="H39" s="26" t="n">
        <v>0</v>
      </c>
      <c r="I39" s="25" t="n">
        <v>685</v>
      </c>
      <c r="J39" s="26" t="n">
        <v>411</v>
      </c>
      <c r="K39" s="26" t="n">
        <v>274</v>
      </c>
    </row>
    <row r="40" customFormat="false" ht="13.5" hidden="false" customHeight="true" outlineLevel="0" collapsed="false">
      <c r="A40" s="4" t="s">
        <v>49</v>
      </c>
      <c r="B40" s="24" t="n">
        <v>579615</v>
      </c>
      <c r="C40" s="25" t="n">
        <v>577547</v>
      </c>
      <c r="D40" s="26" t="n">
        <v>206226</v>
      </c>
      <c r="E40" s="26" t="n">
        <v>366021</v>
      </c>
      <c r="F40" s="26" t="n">
        <v>5300</v>
      </c>
      <c r="G40" s="26" t="n">
        <v>0</v>
      </c>
      <c r="H40" s="26" t="n">
        <v>0</v>
      </c>
      <c r="I40" s="25" t="n">
        <v>2068</v>
      </c>
      <c r="J40" s="26" t="n">
        <v>1201</v>
      </c>
      <c r="K40" s="26" t="n">
        <v>867</v>
      </c>
    </row>
    <row r="41" customFormat="false" ht="13.5" hidden="false" customHeight="true" outlineLevel="0" collapsed="false">
      <c r="A41" s="4" t="s">
        <v>50</v>
      </c>
      <c r="B41" s="24" t="n">
        <v>713582</v>
      </c>
      <c r="C41" s="25" t="n">
        <v>710674</v>
      </c>
      <c r="D41" s="26" t="n">
        <v>286699</v>
      </c>
      <c r="E41" s="26" t="n">
        <v>412341</v>
      </c>
      <c r="F41" s="26" t="n">
        <v>11634</v>
      </c>
      <c r="G41" s="26" t="n">
        <v>0</v>
      </c>
      <c r="H41" s="26" t="n">
        <v>0</v>
      </c>
      <c r="I41" s="25" t="n">
        <v>2908</v>
      </c>
      <c r="J41" s="26" t="n">
        <v>2355</v>
      </c>
      <c r="K41" s="26" t="n">
        <v>553</v>
      </c>
    </row>
    <row r="42" customFormat="false" ht="13.5" hidden="false" customHeight="true" outlineLevel="0" collapsed="false">
      <c r="A42" s="4" t="s">
        <v>51</v>
      </c>
      <c r="B42" s="24" t="n">
        <v>1116084</v>
      </c>
      <c r="C42" s="25" t="n">
        <v>1111416</v>
      </c>
      <c r="D42" s="26" t="n">
        <v>351959</v>
      </c>
      <c r="E42" s="26" t="n">
        <v>759457</v>
      </c>
      <c r="F42" s="26" t="n">
        <v>0</v>
      </c>
      <c r="G42" s="26" t="n">
        <v>0</v>
      </c>
      <c r="H42" s="26" t="n">
        <v>0</v>
      </c>
      <c r="I42" s="25" t="n">
        <v>4668</v>
      </c>
      <c r="J42" s="26" t="n">
        <v>1797</v>
      </c>
      <c r="K42" s="26" t="n">
        <v>2871</v>
      </c>
    </row>
    <row r="43" customFormat="false" ht="13.5" hidden="false" customHeight="true" outlineLevel="0" collapsed="false">
      <c r="A43" s="4" t="s">
        <v>52</v>
      </c>
      <c r="B43" s="24" t="n">
        <v>698069</v>
      </c>
      <c r="C43" s="25" t="n">
        <v>696121</v>
      </c>
      <c r="D43" s="26" t="n">
        <v>210482</v>
      </c>
      <c r="E43" s="26" t="n">
        <v>483908</v>
      </c>
      <c r="F43" s="26" t="n">
        <v>1731</v>
      </c>
      <c r="G43" s="26" t="n">
        <v>0</v>
      </c>
      <c r="H43" s="26" t="n">
        <v>0</v>
      </c>
      <c r="I43" s="25" t="n">
        <v>1948</v>
      </c>
      <c r="J43" s="26" t="n">
        <v>1583</v>
      </c>
      <c r="K43" s="26" t="n">
        <v>365</v>
      </c>
    </row>
    <row r="44" customFormat="false" ht="13.5" hidden="false" customHeight="true" outlineLevel="0" collapsed="false">
      <c r="A44" s="4" t="s">
        <v>53</v>
      </c>
      <c r="B44" s="24" t="n">
        <v>499499</v>
      </c>
      <c r="C44" s="25" t="n">
        <v>497504</v>
      </c>
      <c r="D44" s="26" t="n">
        <v>203479</v>
      </c>
      <c r="E44" s="26" t="n">
        <v>294025</v>
      </c>
      <c r="F44" s="26" t="n">
        <v>0</v>
      </c>
      <c r="G44" s="26" t="n">
        <v>0</v>
      </c>
      <c r="H44" s="26" t="n">
        <v>0</v>
      </c>
      <c r="I44" s="25" t="n">
        <v>1995</v>
      </c>
      <c r="J44" s="26" t="n">
        <v>1995</v>
      </c>
      <c r="K44" s="26" t="n">
        <v>0</v>
      </c>
    </row>
    <row r="45" customFormat="false" ht="13.5" hidden="false" customHeight="true" outlineLevel="0" collapsed="false">
      <c r="A45" s="4" t="s">
        <v>54</v>
      </c>
      <c r="B45" s="24" t="n">
        <v>460060</v>
      </c>
      <c r="C45" s="25" t="n">
        <v>458057</v>
      </c>
      <c r="D45" s="26" t="n">
        <v>167518</v>
      </c>
      <c r="E45" s="26" t="n">
        <v>290539</v>
      </c>
      <c r="F45" s="26" t="n">
        <v>0</v>
      </c>
      <c r="G45" s="26" t="n">
        <v>0</v>
      </c>
      <c r="H45" s="26" t="n">
        <v>0</v>
      </c>
      <c r="I45" s="25" t="n">
        <v>2003</v>
      </c>
      <c r="J45" s="26" t="n">
        <v>1447</v>
      </c>
      <c r="K45" s="26" t="n">
        <v>556</v>
      </c>
    </row>
    <row r="46" customFormat="false" ht="13.5" hidden="false" customHeight="true" outlineLevel="0" collapsed="false">
      <c r="A46" s="4" t="s">
        <v>55</v>
      </c>
      <c r="B46" s="24" t="n">
        <v>614923</v>
      </c>
      <c r="C46" s="25" t="n">
        <v>612835</v>
      </c>
      <c r="D46" s="26" t="n">
        <v>202188</v>
      </c>
      <c r="E46" s="26" t="n">
        <v>410647</v>
      </c>
      <c r="F46" s="26" t="n">
        <v>0</v>
      </c>
      <c r="G46" s="26" t="n">
        <v>0</v>
      </c>
      <c r="H46" s="26" t="n">
        <v>0</v>
      </c>
      <c r="I46" s="25" t="n">
        <v>2088</v>
      </c>
      <c r="J46" s="26" t="n">
        <v>1958</v>
      </c>
      <c r="K46" s="26" t="n">
        <v>130</v>
      </c>
    </row>
    <row r="47" customFormat="false" ht="13.5" hidden="false" customHeight="true" outlineLevel="0" collapsed="false">
      <c r="A47" s="4" t="s">
        <v>56</v>
      </c>
      <c r="B47" s="24" t="n">
        <v>712287</v>
      </c>
      <c r="C47" s="25" t="n">
        <v>710709</v>
      </c>
      <c r="D47" s="26" t="n">
        <v>206612</v>
      </c>
      <c r="E47" s="26" t="n">
        <v>498295</v>
      </c>
      <c r="F47" s="26" t="n">
        <v>5802</v>
      </c>
      <c r="G47" s="26" t="n">
        <v>0</v>
      </c>
      <c r="H47" s="26" t="n">
        <v>0</v>
      </c>
      <c r="I47" s="25" t="n">
        <v>1578</v>
      </c>
      <c r="J47" s="26" t="n">
        <v>716</v>
      </c>
      <c r="K47" s="26" t="n">
        <v>862</v>
      </c>
    </row>
    <row r="48" customFormat="false" ht="13.5" hidden="false" customHeight="true" outlineLevel="0" collapsed="false">
      <c r="A48" s="4" t="s">
        <v>57</v>
      </c>
      <c r="B48" s="24" t="n">
        <v>2312972</v>
      </c>
      <c r="C48" s="25" t="n">
        <v>2306392</v>
      </c>
      <c r="D48" s="26" t="n">
        <v>716466</v>
      </c>
      <c r="E48" s="26" t="n">
        <v>1501396</v>
      </c>
      <c r="F48" s="26" t="n">
        <v>88530</v>
      </c>
      <c r="G48" s="26" t="n">
        <v>0</v>
      </c>
      <c r="H48" s="26" t="n">
        <v>0</v>
      </c>
      <c r="I48" s="25" t="n">
        <v>6580</v>
      </c>
      <c r="J48" s="26" t="n">
        <v>3436</v>
      </c>
      <c r="K48" s="26" t="n">
        <v>3144</v>
      </c>
    </row>
    <row r="49" customFormat="false" ht="13.5" hidden="false" customHeight="true" outlineLevel="0" collapsed="false">
      <c r="A49" s="4" t="s">
        <v>58</v>
      </c>
      <c r="B49" s="24" t="n">
        <v>641348</v>
      </c>
      <c r="C49" s="25" t="n">
        <v>640715</v>
      </c>
      <c r="D49" s="26" t="n">
        <v>142195</v>
      </c>
      <c r="E49" s="26" t="n">
        <v>498520</v>
      </c>
      <c r="F49" s="26" t="n">
        <v>0</v>
      </c>
      <c r="G49" s="26" t="n">
        <v>0</v>
      </c>
      <c r="H49" s="26" t="n">
        <v>0</v>
      </c>
      <c r="I49" s="25" t="n">
        <v>633</v>
      </c>
      <c r="J49" s="26" t="n">
        <v>633</v>
      </c>
      <c r="K49" s="26" t="n">
        <v>0</v>
      </c>
    </row>
    <row r="50" customFormat="false" ht="13.5" hidden="false" customHeight="true" outlineLevel="0" collapsed="false">
      <c r="A50" s="4" t="s">
        <v>59</v>
      </c>
      <c r="B50" s="24" t="n">
        <v>920301</v>
      </c>
      <c r="C50" s="25" t="n">
        <v>918447</v>
      </c>
      <c r="D50" s="26" t="n">
        <v>319678</v>
      </c>
      <c r="E50" s="26" t="n">
        <v>598769</v>
      </c>
      <c r="F50" s="26" t="n">
        <v>0</v>
      </c>
      <c r="G50" s="26" t="n">
        <v>0</v>
      </c>
      <c r="H50" s="26" t="n">
        <v>0</v>
      </c>
      <c r="I50" s="25" t="n">
        <v>1854</v>
      </c>
      <c r="J50" s="26" t="n">
        <v>1410</v>
      </c>
      <c r="K50" s="26" t="n">
        <v>444</v>
      </c>
    </row>
    <row r="51" customFormat="false" ht="13.5" hidden="false" customHeight="true" outlineLevel="0" collapsed="false">
      <c r="A51" s="4" t="s">
        <v>60</v>
      </c>
      <c r="B51" s="24" t="n">
        <v>939672</v>
      </c>
      <c r="C51" s="25" t="n">
        <v>937720</v>
      </c>
      <c r="D51" s="26" t="n">
        <v>413152</v>
      </c>
      <c r="E51" s="26" t="n">
        <v>524568</v>
      </c>
      <c r="F51" s="26" t="n">
        <v>0</v>
      </c>
      <c r="G51" s="26" t="n">
        <v>0</v>
      </c>
      <c r="H51" s="26" t="n">
        <v>0</v>
      </c>
      <c r="I51" s="25" t="n">
        <v>1952</v>
      </c>
      <c r="J51" s="26" t="n">
        <v>1952</v>
      </c>
      <c r="K51" s="26" t="n">
        <v>0</v>
      </c>
    </row>
    <row r="52" customFormat="false" ht="13.5" hidden="false" customHeight="true" outlineLevel="0" collapsed="false">
      <c r="A52" s="4" t="s">
        <v>61</v>
      </c>
      <c r="B52" s="24" t="n">
        <v>1341848</v>
      </c>
      <c r="C52" s="25" t="n">
        <v>1340212</v>
      </c>
      <c r="D52" s="26" t="n">
        <v>584625</v>
      </c>
      <c r="E52" s="26" t="n">
        <v>725240</v>
      </c>
      <c r="F52" s="26" t="n">
        <v>30347</v>
      </c>
      <c r="G52" s="26" t="n">
        <v>0</v>
      </c>
      <c r="H52" s="26" t="n">
        <v>30</v>
      </c>
      <c r="I52" s="25" t="n">
        <v>1606</v>
      </c>
      <c r="J52" s="26" t="n">
        <v>1307</v>
      </c>
      <c r="K52" s="26" t="n">
        <v>299</v>
      </c>
    </row>
    <row r="53" customFormat="false" ht="13.5" hidden="false" customHeight="true" outlineLevel="0" collapsed="false">
      <c r="A53" s="4" t="s">
        <v>62</v>
      </c>
      <c r="B53" s="24" t="n">
        <v>748700</v>
      </c>
      <c r="C53" s="25" t="n">
        <v>747478</v>
      </c>
      <c r="D53" s="26" t="n">
        <v>299528</v>
      </c>
      <c r="E53" s="26" t="n">
        <v>447950</v>
      </c>
      <c r="F53" s="26" t="n">
        <v>0</v>
      </c>
      <c r="G53" s="26" t="n">
        <v>0</v>
      </c>
      <c r="H53" s="26" t="n">
        <v>0</v>
      </c>
      <c r="I53" s="25" t="n">
        <v>1222</v>
      </c>
      <c r="J53" s="26" t="n">
        <v>1209</v>
      </c>
      <c r="K53" s="26" t="n">
        <v>13</v>
      </c>
    </row>
    <row r="54" customFormat="false" ht="13.5" hidden="false" customHeight="true" outlineLevel="0" collapsed="false">
      <c r="A54" s="4" t="s">
        <v>63</v>
      </c>
      <c r="B54" s="24" t="n">
        <v>735382</v>
      </c>
      <c r="C54" s="25" t="n">
        <v>733792</v>
      </c>
      <c r="D54" s="26" t="n">
        <v>208680</v>
      </c>
      <c r="E54" s="26" t="n">
        <v>525112</v>
      </c>
      <c r="F54" s="26" t="n">
        <v>0</v>
      </c>
      <c r="G54" s="26" t="n">
        <v>0</v>
      </c>
      <c r="H54" s="26" t="n">
        <v>0</v>
      </c>
      <c r="I54" s="25" t="n">
        <v>1590</v>
      </c>
      <c r="J54" s="26" t="n">
        <v>1020</v>
      </c>
      <c r="K54" s="26" t="n">
        <v>570</v>
      </c>
    </row>
    <row r="55" customFormat="false" ht="13.5" hidden="false" customHeight="true" outlineLevel="0" collapsed="false">
      <c r="A55" s="9" t="s">
        <v>64</v>
      </c>
      <c r="B55" s="27" t="n">
        <v>647135</v>
      </c>
      <c r="C55" s="28" t="n">
        <v>644095</v>
      </c>
      <c r="D55" s="29" t="n">
        <v>215526</v>
      </c>
      <c r="E55" s="29" t="n">
        <v>428569</v>
      </c>
      <c r="F55" s="29" t="n">
        <v>0</v>
      </c>
      <c r="G55" s="29" t="n">
        <v>0</v>
      </c>
      <c r="H55" s="29" t="n">
        <v>0</v>
      </c>
      <c r="I55" s="28" t="n">
        <v>3040</v>
      </c>
      <c r="J55" s="29" t="n">
        <v>1395</v>
      </c>
      <c r="K55" s="29" t="n">
        <v>164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06Z</dcterms:created>
  <dc:creator>m</dc:creator>
  <dc:description/>
  <dc:language>en-US</dc:language>
  <cp:lastModifiedBy>m</cp:lastModifiedBy>
  <dcterms:modified xsi:type="dcterms:W3CDTF">2019-06-18T06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